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3">
  <si>
    <t xml:space="preserve">DLBB Club Secretaries 2014 - 2015 Season</t>
  </si>
  <si>
    <t xml:space="preserve">Club</t>
  </si>
  <si>
    <t xml:space="preserve">Secretary</t>
  </si>
  <si>
    <t xml:space="preserve">Home</t>
  </si>
  <si>
    <t xml:space="preserve">Mobile</t>
  </si>
  <si>
    <t xml:space="preserve">Gym</t>
  </si>
  <si>
    <t xml:space="preserve">ABFRC</t>
  </si>
  <si>
    <t xml:space="preserve">Cliona Groves</t>
  </si>
  <si>
    <t xml:space="preserve">087 965 4743</t>
  </si>
  <si>
    <t xml:space="preserve">ABFRC, Artane</t>
  </si>
  <si>
    <t xml:space="preserve">Aer Lingus</t>
  </si>
  <si>
    <t xml:space="preserve">Olive Cumiskey</t>
  </si>
  <si>
    <t xml:space="preserve">085 838 9335</t>
  </si>
  <si>
    <t xml:space="preserve">ALSAA, Dublin Airport</t>
  </si>
  <si>
    <t xml:space="preserve">Ballybrack</t>
  </si>
  <si>
    <t xml:space="preserve">Lynn Healy</t>
  </si>
  <si>
    <t xml:space="preserve">085 149 4361</t>
  </si>
  <si>
    <t xml:space="preserve">St. Josephs of Cluny</t>
  </si>
  <si>
    <t xml:space="preserve">Beaufort</t>
  </si>
  <si>
    <t xml:space="preserve">Sinead Tighe</t>
  </si>
  <si>
    <t xml:space="preserve">086 319 2142</t>
  </si>
  <si>
    <t xml:space="preserve">Loreto Beaufort, Grange Road, Rathfarnham</t>
  </si>
  <si>
    <t xml:space="preserve">Blue Bulls</t>
  </si>
  <si>
    <t xml:space="preserve">Claire Kavanagh</t>
  </si>
  <si>
    <t xml:space="preserve">087 794 4955</t>
  </si>
  <si>
    <t xml:space="preserve">Killinarden Community School</t>
  </si>
  <si>
    <t xml:space="preserve">Bray Bullets</t>
  </si>
  <si>
    <t xml:space="preserve">Lisa Cairns</t>
  </si>
  <si>
    <t xml:space="preserve">086 064 9789</t>
  </si>
  <si>
    <t xml:space="preserve">Loreto College,  Bray</t>
  </si>
  <si>
    <t xml:space="preserve">CB Greenbacks</t>
  </si>
  <si>
    <t xml:space="preserve">Catriona Purcell</t>
  </si>
  <si>
    <t xml:space="preserve">086 889 7469</t>
  </si>
  <si>
    <t xml:space="preserve">Mount Temple School, Malahide Road</t>
  </si>
  <si>
    <t xml:space="preserve">Corinthians</t>
  </si>
  <si>
    <t xml:space="preserve">Debbie Doak</t>
  </si>
  <si>
    <t xml:space="preserve">086 104 9682</t>
  </si>
  <si>
    <t xml:space="preserve">DCU Mercy</t>
  </si>
  <si>
    <t xml:space="preserve">Annette Ingle</t>
  </si>
  <si>
    <t xml:space="preserve">086 374 8148</t>
  </si>
  <si>
    <t xml:space="preserve">Mercy College, Coolock, Sportslink Santry &amp; DCU Sports Arena</t>
  </si>
  <si>
    <t xml:space="preserve">Drogheda</t>
  </si>
  <si>
    <t xml:space="preserve">Ciara Brogan</t>
  </si>
  <si>
    <t xml:space="preserve">086 079 1374</t>
  </si>
  <si>
    <t xml:space="preserve">Gormanstown College, Gormanstown, Co. Meath</t>
  </si>
  <si>
    <t xml:space="preserve">Dublin Lions</t>
  </si>
  <si>
    <t xml:space="preserve">Natasha Moore</t>
  </si>
  <si>
    <t xml:space="preserve">086 272 7070</t>
  </si>
  <si>
    <t xml:space="preserve">Colaiste Brid Clondalkin &amp; Moyle Park, Clondalkin</t>
  </si>
  <si>
    <t xml:space="preserve">Dublin Raiders</t>
  </si>
  <si>
    <t xml:space="preserve">Ed Randolph</t>
  </si>
  <si>
    <t xml:space="preserve">087 278 3693</t>
  </si>
  <si>
    <t xml:space="preserve">St. Laurence O'Toole, Loughlinstown &amp; St. Josephs of Cluny</t>
  </si>
  <si>
    <t xml:space="preserve">Firhouse</t>
  </si>
  <si>
    <t xml:space="preserve">Mairead Dillon</t>
  </si>
  <si>
    <t xml:space="preserve">087 670 3900</t>
  </si>
  <si>
    <t xml:space="preserve">Firhouse Comm Centre &amp; Firhouse Community College</t>
  </si>
  <si>
    <t xml:space="preserve">Glasnevin</t>
  </si>
  <si>
    <t xml:space="preserve">Regina Birmingham</t>
  </si>
  <si>
    <t xml:space="preserve">087 659 2908</t>
  </si>
  <si>
    <t xml:space="preserve">St. Vincents, Glasnevin </t>
  </si>
  <si>
    <t xml:space="preserve">Haroldites</t>
  </si>
  <si>
    <t xml:space="preserve">Siobhain Monerawela</t>
  </si>
  <si>
    <t xml:space="preserve">086 814 4476</t>
  </si>
  <si>
    <t xml:space="preserve">Inchicore Community Sports Centre </t>
  </si>
  <si>
    <t xml:space="preserve">Irish Vikings</t>
  </si>
  <si>
    <t xml:space="preserve">Suzie McCarthy</t>
  </si>
  <si>
    <t xml:space="preserve">085 119 7504</t>
  </si>
  <si>
    <t xml:space="preserve">Flemington Community Centre, Hamlet Lane, Balbriggan</t>
  </si>
  <si>
    <t xml:space="preserve">Kilcock</t>
  </si>
  <si>
    <t xml:space="preserve">Lesley Hayes</t>
  </si>
  <si>
    <t xml:space="preserve">089 442 0867</t>
  </si>
  <si>
    <t xml:space="preserve">Scoil Dara, Kilcock</t>
  </si>
  <si>
    <t xml:space="preserve">Kildare Gliders</t>
  </si>
  <si>
    <t xml:space="preserve">Margaret Harnett</t>
  </si>
  <si>
    <t xml:space="preserve">045 433070</t>
  </si>
  <si>
    <t xml:space="preserve">086 389 2649</t>
  </si>
  <si>
    <t xml:space="preserve">St. Conleths Community College, Newbridge, Kildare</t>
  </si>
  <si>
    <t xml:space="preserve">Killester</t>
  </si>
  <si>
    <t xml:space="preserve">Lisa Turner</t>
  </si>
  <si>
    <t xml:space="preserve">087 922 1658</t>
  </si>
  <si>
    <t xml:space="preserve">St. Fintans Sutton, St. Davids Artane &amp; Bayside National School</t>
  </si>
  <si>
    <t xml:space="preserve">KUBS</t>
  </si>
  <si>
    <t xml:space="preserve">Orla Phillips</t>
  </si>
  <si>
    <t xml:space="preserve">086 056 0091</t>
  </si>
  <si>
    <t xml:space="preserve">Carroll Arena, Greendale, Kilbarrack, Dublin 5</t>
  </si>
  <si>
    <t xml:space="preserve">Liffey Celtics</t>
  </si>
  <si>
    <t xml:space="preserve">Annette O'Toole</t>
  </si>
  <si>
    <t xml:space="preserve">087 243 3118</t>
  </si>
  <si>
    <t xml:space="preserve">Leixlip Amenity Centre, Colaiste Cois Life, Lucan, Confey GAA</t>
  </si>
  <si>
    <t xml:space="preserve">Malahide</t>
  </si>
  <si>
    <t xml:space="preserve">Aine Lenagh</t>
  </si>
  <si>
    <t xml:space="preserve">086 369 7508</t>
  </si>
  <si>
    <t xml:space="preserve">Malahide Community School</t>
  </si>
  <si>
    <t xml:space="preserve">Maol Og</t>
  </si>
  <si>
    <t xml:space="preserve">Ciara Griffin</t>
  </si>
  <si>
    <t xml:space="preserve">086 385 4048</t>
  </si>
  <si>
    <t xml:space="preserve">Colaiste Bride, Clondalkin</t>
  </si>
  <si>
    <t xml:space="preserve">Meteors</t>
  </si>
  <si>
    <t xml:space="preserve">Carole Flynn</t>
  </si>
  <si>
    <t xml:space="preserve">086 389 5594</t>
  </si>
  <si>
    <t xml:space="preserve">Rosemont Secondary School, Glenageary &amp; Colaiste Iosagain, Stillorgan</t>
  </si>
  <si>
    <t xml:space="preserve">Naas</t>
  </si>
  <si>
    <t xml:space="preserve">Hugh Byrne</t>
  </si>
  <si>
    <t xml:space="preserve">087 959 4283</t>
  </si>
  <si>
    <t xml:space="preserve">St. Marys College, Naas</t>
  </si>
  <si>
    <t xml:space="preserve">Northside Eclipse</t>
  </si>
  <si>
    <t xml:space="preserve">Praha Buvaneswaran</t>
  </si>
  <si>
    <t xml:space="preserve">086 305 9140</t>
  </si>
  <si>
    <t xml:space="preserve">Beneavin College, Finglas</t>
  </si>
  <si>
    <t xml:space="preserve">Northside Nets</t>
  </si>
  <si>
    <t xml:space="preserve">Aoife Douglas</t>
  </si>
  <si>
    <t xml:space="preserve">8433930</t>
  </si>
  <si>
    <t xml:space="preserve">087 646 5906</t>
  </si>
  <si>
    <t xml:space="preserve">Oblates</t>
  </si>
  <si>
    <t xml:space="preserve">Karen Staunton</t>
  </si>
  <si>
    <t xml:space="preserve">087 936 3476</t>
  </si>
  <si>
    <t xml:space="preserve">Oblate Hall Inchicore </t>
  </si>
  <si>
    <t xml:space="preserve">Ongar Chasers</t>
  </si>
  <si>
    <t xml:space="preserve">Sladjan Kutijevac</t>
  </si>
  <si>
    <t xml:space="preserve">086 827 7686</t>
  </si>
  <si>
    <t xml:space="preserve">Ongar Community Centre</t>
  </si>
  <si>
    <t xml:space="preserve">Pegasus</t>
  </si>
  <si>
    <t xml:space="preserve">Regina Joye</t>
  </si>
  <si>
    <t xml:space="preserve">087 285 3742</t>
  </si>
  <si>
    <t xml:space="preserve">St. Colmcilles, Knocklyon Community School</t>
  </si>
  <si>
    <t xml:space="preserve">Rangers</t>
  </si>
  <si>
    <t xml:space="preserve">Noel Geoghegan</t>
  </si>
  <si>
    <t xml:space="preserve">087 980 3509</t>
  </si>
  <si>
    <t xml:space="preserve">Portmarnock Sports &amp; Leisure Centre</t>
  </si>
  <si>
    <t xml:space="preserve">Rathdrum</t>
  </si>
  <si>
    <t xml:space="preserve">Helena Dennehy</t>
  </si>
  <si>
    <t xml:space="preserve">086 280 1814</t>
  </si>
  <si>
    <t xml:space="preserve">St. Laurence O'Toole, Loughlinstown</t>
  </si>
  <si>
    <t xml:space="preserve">Rathmines</t>
  </si>
  <si>
    <t xml:space="preserve">Laura Dillon</t>
  </si>
  <si>
    <t xml:space="preserve">087 287 9385</t>
  </si>
  <si>
    <t xml:space="preserve">St. Marys, Rathmines</t>
  </si>
  <si>
    <t xml:space="preserve">Springfield</t>
  </si>
  <si>
    <t xml:space="preserve">Gemma Walsh</t>
  </si>
  <si>
    <t xml:space="preserve">087 135 0815</t>
  </si>
  <si>
    <t xml:space="preserve">St. Marks, Tallaght</t>
  </si>
  <si>
    <t xml:space="preserve">St. Maurs</t>
  </si>
  <si>
    <t xml:space="preserve">Valerie Butterly</t>
  </si>
  <si>
    <t xml:space="preserve">086 864 4412</t>
  </si>
  <si>
    <t xml:space="preserve">St. Maurs GAA, Rush</t>
  </si>
  <si>
    <t xml:space="preserve">Swords</t>
  </si>
  <si>
    <t xml:space="preserve">Conor McGrath</t>
  </si>
  <si>
    <t xml:space="preserve">087 126 4929</t>
  </si>
  <si>
    <t xml:space="preserve">Templeogue</t>
  </si>
  <si>
    <t xml:space="preserve">Glenda Tunnah</t>
  </si>
  <si>
    <t xml:space="preserve">086 339 8668</t>
  </si>
  <si>
    <t xml:space="preserve">Presentation, Terenure </t>
  </si>
  <si>
    <t xml:space="preserve">Tigers</t>
  </si>
  <si>
    <t xml:space="preserve">Catherina Walsh</t>
  </si>
  <si>
    <t xml:space="preserve">087 952 2401</t>
  </si>
  <si>
    <t xml:space="preserve">Maynooth Post Primary, Moyglare Road, Maynooth</t>
  </si>
  <si>
    <t xml:space="preserve">Tolka Rovers</t>
  </si>
  <si>
    <t xml:space="preserve">Grainne Burke</t>
  </si>
  <si>
    <t xml:space="preserve">085 142 8239</t>
  </si>
  <si>
    <t xml:space="preserve">Tolka Rovers Complex, Griffith Avenue, St. Aidans School, Collins Avenue</t>
  </si>
  <si>
    <t xml:space="preserve">Tridents</t>
  </si>
  <si>
    <t xml:space="preserve">Sarah Cusack</t>
  </si>
  <si>
    <t xml:space="preserve">087 928 6289</t>
  </si>
  <si>
    <t xml:space="preserve">St. Patricks NS, Diswellstown, Castleknock, St. Brigids Castleknock, ITB</t>
  </si>
  <si>
    <t xml:space="preserve">UCD</t>
  </si>
  <si>
    <t xml:space="preserve">Edel Brennan</t>
  </si>
  <si>
    <t xml:space="preserve">087 410 8237</t>
  </si>
  <si>
    <t xml:space="preserve">UCD, Belfield &amp; Colaiste Iosagain, Stillorgan</t>
  </si>
  <si>
    <t xml:space="preserve">Wicklow</t>
  </si>
  <si>
    <t xml:space="preserve">Michael Larkin</t>
  </si>
  <si>
    <t xml:space="preserve">083 439 6600</t>
  </si>
  <si>
    <t xml:space="preserve">St. Laurence O'Toole, Loughlinstown &amp; Shoreline Leisure Centre, Wick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42"/>
    <col collapsed="false" customWidth="true" hidden="false" outlineLevel="0" max="3" min="3" style="0" width="27.99"/>
    <col collapsed="false" customWidth="true" hidden="false" outlineLevel="0" max="4" min="4" style="1" width="18.14"/>
    <col collapsed="false" customWidth="true" hidden="false" outlineLevel="0" max="5" min="5" style="1" width="17.99"/>
    <col collapsed="false" customWidth="true" hidden="false" outlineLevel="0" max="6" min="6" style="0" width="79.7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D3" s="0"/>
      <c r="E3" s="0"/>
    </row>
    <row r="4" customFormat="false" ht="15" hidden="false" customHeight="true" outlineLevel="0" collapsed="false">
      <c r="B4" s="3" t="s">
        <v>1</v>
      </c>
      <c r="C4" s="3" t="s">
        <v>2</v>
      </c>
      <c r="D4" s="4" t="s">
        <v>3</v>
      </c>
      <c r="E4" s="4" t="s">
        <v>4</v>
      </c>
      <c r="F4" s="3" t="s">
        <v>5</v>
      </c>
    </row>
    <row r="5" customFormat="false" ht="15" hidden="false" customHeight="true" outlineLevel="0" collapsed="false">
      <c r="A5" s="5" t="n">
        <v>1</v>
      </c>
      <c r="B5" s="6" t="s">
        <v>6</v>
      </c>
      <c r="C5" s="6" t="s">
        <v>7</v>
      </c>
      <c r="D5" s="7" t="n">
        <v>8312118</v>
      </c>
      <c r="E5" s="7" t="s">
        <v>8</v>
      </c>
      <c r="F5" s="6" t="s">
        <v>9</v>
      </c>
    </row>
    <row r="6" customFormat="false" ht="15" hidden="false" customHeight="true" outlineLevel="0" collapsed="false">
      <c r="A6" s="5" t="n">
        <f aca="false">A5+1</f>
        <v>2</v>
      </c>
      <c r="B6" s="8" t="s">
        <v>10</v>
      </c>
      <c r="C6" s="6" t="s">
        <v>11</v>
      </c>
      <c r="D6" s="7" t="n">
        <v>8646853</v>
      </c>
      <c r="E6" s="7" t="s">
        <v>12</v>
      </c>
      <c r="F6" s="6" t="s">
        <v>13</v>
      </c>
    </row>
    <row r="7" customFormat="false" ht="15" hidden="false" customHeight="true" outlineLevel="0" collapsed="false">
      <c r="A7" s="5" t="n">
        <f aca="false">A6+1</f>
        <v>3</v>
      </c>
      <c r="B7" s="6" t="s">
        <v>14</v>
      </c>
      <c r="C7" s="6" t="s">
        <v>15</v>
      </c>
      <c r="D7" s="7"/>
      <c r="E7" s="7" t="s">
        <v>16</v>
      </c>
      <c r="F7" s="6" t="s">
        <v>17</v>
      </c>
    </row>
    <row r="8" customFormat="false" ht="15" hidden="false" customHeight="true" outlineLevel="0" collapsed="false">
      <c r="A8" s="5" t="n">
        <f aca="false">A7+1</f>
        <v>4</v>
      </c>
      <c r="B8" s="8" t="s">
        <v>18</v>
      </c>
      <c r="C8" s="6" t="s">
        <v>19</v>
      </c>
      <c r="D8" s="7"/>
      <c r="E8" s="7" t="s">
        <v>20</v>
      </c>
      <c r="F8" s="6" t="s">
        <v>21</v>
      </c>
    </row>
    <row r="9" customFormat="false" ht="15" hidden="false" customHeight="true" outlineLevel="0" collapsed="false">
      <c r="A9" s="5" t="n">
        <f aca="false">A8+1</f>
        <v>5</v>
      </c>
      <c r="B9" s="6" t="s">
        <v>22</v>
      </c>
      <c r="C9" s="6" t="s">
        <v>23</v>
      </c>
      <c r="D9" s="7"/>
      <c r="E9" s="7" t="s">
        <v>24</v>
      </c>
      <c r="F9" s="6" t="s">
        <v>25</v>
      </c>
    </row>
    <row r="10" s="9" customFormat="true" ht="15" hidden="false" customHeight="true" outlineLevel="0" collapsed="false">
      <c r="A10" s="5" t="n">
        <f aca="false">A9+1</f>
        <v>6</v>
      </c>
      <c r="B10" s="8" t="s">
        <v>26</v>
      </c>
      <c r="C10" s="6" t="s">
        <v>27</v>
      </c>
      <c r="D10" s="7" t="n">
        <v>2862426</v>
      </c>
      <c r="E10" s="7" t="s">
        <v>28</v>
      </c>
      <c r="F10" s="6" t="s">
        <v>29</v>
      </c>
    </row>
    <row r="11" customFormat="false" ht="15" hidden="false" customHeight="true" outlineLevel="0" collapsed="false">
      <c r="A11" s="5" t="n">
        <f aca="false">A10+1</f>
        <v>7</v>
      </c>
      <c r="B11" s="6" t="s">
        <v>30</v>
      </c>
      <c r="C11" s="6" t="s">
        <v>31</v>
      </c>
      <c r="D11" s="7"/>
      <c r="E11" s="7" t="s">
        <v>32</v>
      </c>
      <c r="F11" s="6" t="s">
        <v>33</v>
      </c>
    </row>
    <row r="12" customFormat="false" ht="15" hidden="false" customHeight="true" outlineLevel="0" collapsed="false">
      <c r="A12" s="5" t="n">
        <f aca="false">A11+1</f>
        <v>8</v>
      </c>
      <c r="B12" s="6" t="s">
        <v>34</v>
      </c>
      <c r="C12" s="10" t="s">
        <v>35</v>
      </c>
      <c r="D12" s="11"/>
      <c r="E12" s="12" t="s">
        <v>36</v>
      </c>
      <c r="F12" s="6" t="s">
        <v>33</v>
      </c>
    </row>
    <row r="13" s="9" customFormat="true" ht="15" hidden="false" customHeight="true" outlineLevel="0" collapsed="false">
      <c r="A13" s="5" t="n">
        <f aca="false">A12+1</f>
        <v>9</v>
      </c>
      <c r="B13" s="6" t="s">
        <v>37</v>
      </c>
      <c r="C13" s="6" t="s">
        <v>38</v>
      </c>
      <c r="D13" s="7" t="n">
        <v>8318241</v>
      </c>
      <c r="E13" s="7" t="s">
        <v>39</v>
      </c>
      <c r="F13" s="6" t="s">
        <v>40</v>
      </c>
    </row>
    <row r="14" s="9" customFormat="true" ht="15" hidden="false" customHeight="true" outlineLevel="0" collapsed="false">
      <c r="A14" s="5" t="n">
        <f aca="false">A13+1</f>
        <v>10</v>
      </c>
      <c r="B14" s="6" t="s">
        <v>41</v>
      </c>
      <c r="C14" s="6" t="s">
        <v>42</v>
      </c>
      <c r="D14" s="7"/>
      <c r="E14" s="7" t="s">
        <v>43</v>
      </c>
      <c r="F14" s="6" t="s">
        <v>44</v>
      </c>
    </row>
    <row r="15" s="9" customFormat="true" ht="15" hidden="false" customHeight="true" outlineLevel="0" collapsed="false">
      <c r="A15" s="5" t="n">
        <f aca="false">A14+1</f>
        <v>11</v>
      </c>
      <c r="B15" s="6" t="s">
        <v>45</v>
      </c>
      <c r="C15" s="6" t="s">
        <v>46</v>
      </c>
      <c r="D15" s="7" t="n">
        <v>6282938</v>
      </c>
      <c r="E15" s="7" t="s">
        <v>47</v>
      </c>
      <c r="F15" s="6" t="s">
        <v>48</v>
      </c>
    </row>
    <row r="16" s="9" customFormat="true" ht="15" hidden="false" customHeight="true" outlineLevel="0" collapsed="false">
      <c r="A16" s="5" t="n">
        <f aca="false">A15+1</f>
        <v>12</v>
      </c>
      <c r="B16" s="8" t="s">
        <v>49</v>
      </c>
      <c r="C16" s="6" t="s">
        <v>50</v>
      </c>
      <c r="D16" s="7" t="n">
        <v>2862887</v>
      </c>
      <c r="E16" s="7" t="s">
        <v>51</v>
      </c>
      <c r="F16" s="6" t="s">
        <v>52</v>
      </c>
    </row>
    <row r="17" customFormat="false" ht="15" hidden="false" customHeight="true" outlineLevel="0" collapsed="false">
      <c r="A17" s="5" t="n">
        <f aca="false">A16+1</f>
        <v>13</v>
      </c>
      <c r="B17" s="8" t="s">
        <v>53</v>
      </c>
      <c r="C17" s="6" t="s">
        <v>54</v>
      </c>
      <c r="D17" s="7"/>
      <c r="E17" s="7" t="s">
        <v>55</v>
      </c>
      <c r="F17" s="6" t="s">
        <v>56</v>
      </c>
    </row>
    <row r="18" customFormat="false" ht="15" hidden="false" customHeight="true" outlineLevel="0" collapsed="false">
      <c r="A18" s="5" t="n">
        <f aca="false">A17+1</f>
        <v>14</v>
      </c>
      <c r="B18" s="6" t="s">
        <v>57</v>
      </c>
      <c r="C18" s="6" t="s">
        <v>58</v>
      </c>
      <c r="D18" s="7" t="n">
        <v>8421817</v>
      </c>
      <c r="E18" s="7" t="s">
        <v>59</v>
      </c>
      <c r="F18" s="6" t="s">
        <v>60</v>
      </c>
    </row>
    <row r="19" customFormat="false" ht="15" hidden="false" customHeight="true" outlineLevel="0" collapsed="false">
      <c r="A19" s="5" t="n">
        <f aca="false">A18+1</f>
        <v>15</v>
      </c>
      <c r="B19" s="8" t="s">
        <v>61</v>
      </c>
      <c r="C19" s="6" t="s">
        <v>62</v>
      </c>
      <c r="D19" s="7"/>
      <c r="E19" s="7" t="s">
        <v>63</v>
      </c>
      <c r="F19" s="6" t="s">
        <v>64</v>
      </c>
    </row>
    <row r="20" customFormat="false" ht="15" hidden="false" customHeight="true" outlineLevel="0" collapsed="false">
      <c r="A20" s="5" t="n">
        <f aca="false">A19+1</f>
        <v>16</v>
      </c>
      <c r="B20" s="8" t="s">
        <v>65</v>
      </c>
      <c r="C20" s="6" t="s">
        <v>66</v>
      </c>
      <c r="D20" s="7"/>
      <c r="E20" s="7" t="s">
        <v>67</v>
      </c>
      <c r="F20" s="6" t="s">
        <v>68</v>
      </c>
    </row>
    <row r="21" customFormat="false" ht="15" hidden="false" customHeight="true" outlineLevel="0" collapsed="false">
      <c r="A21" s="5" t="n">
        <f aca="false">A20+1</f>
        <v>17</v>
      </c>
      <c r="B21" s="6" t="s">
        <v>69</v>
      </c>
      <c r="C21" s="6" t="s">
        <v>70</v>
      </c>
      <c r="D21" s="7"/>
      <c r="E21" s="7" t="s">
        <v>71</v>
      </c>
      <c r="F21" s="6" t="s">
        <v>72</v>
      </c>
    </row>
    <row r="22" customFormat="false" ht="15" hidden="false" customHeight="true" outlineLevel="0" collapsed="false">
      <c r="A22" s="5" t="n">
        <f aca="false">A21+1</f>
        <v>18</v>
      </c>
      <c r="B22" s="8" t="s">
        <v>73</v>
      </c>
      <c r="C22" s="6" t="s">
        <v>74</v>
      </c>
      <c r="D22" s="7" t="s">
        <v>75</v>
      </c>
      <c r="E22" s="7" t="s">
        <v>76</v>
      </c>
      <c r="F22" s="6" t="s">
        <v>77</v>
      </c>
    </row>
    <row r="23" customFormat="false" ht="15" hidden="false" customHeight="true" outlineLevel="0" collapsed="false">
      <c r="A23" s="5" t="n">
        <f aca="false">A22+1</f>
        <v>19</v>
      </c>
      <c r="B23" s="6" t="s">
        <v>78</v>
      </c>
      <c r="C23" s="6" t="s">
        <v>79</v>
      </c>
      <c r="D23" s="7"/>
      <c r="E23" s="7" t="s">
        <v>80</v>
      </c>
      <c r="F23" s="6" t="s">
        <v>81</v>
      </c>
    </row>
    <row r="24" customFormat="false" ht="15" hidden="false" customHeight="true" outlineLevel="0" collapsed="false">
      <c r="A24" s="5" t="n">
        <f aca="false">A23+1</f>
        <v>20</v>
      </c>
      <c r="B24" s="8" t="s">
        <v>82</v>
      </c>
      <c r="C24" s="6" t="s">
        <v>83</v>
      </c>
      <c r="D24" s="7" t="n">
        <v>8396062</v>
      </c>
      <c r="E24" s="7" t="s">
        <v>84</v>
      </c>
      <c r="F24" s="6" t="s">
        <v>85</v>
      </c>
    </row>
    <row r="25" s="9" customFormat="true" ht="15" hidden="false" customHeight="true" outlineLevel="0" collapsed="false">
      <c r="A25" s="5" t="n">
        <f aca="false">A24+1</f>
        <v>21</v>
      </c>
      <c r="B25" s="6" t="s">
        <v>86</v>
      </c>
      <c r="C25" s="6" t="s">
        <v>87</v>
      </c>
      <c r="D25" s="7" t="n">
        <v>6245572</v>
      </c>
      <c r="E25" s="7" t="s">
        <v>88</v>
      </c>
      <c r="F25" s="6" t="s">
        <v>89</v>
      </c>
    </row>
    <row r="26" s="9" customFormat="true" ht="15" hidden="false" customHeight="true" outlineLevel="0" collapsed="false">
      <c r="A26" s="5" t="n">
        <f aca="false">A25+1</f>
        <v>22</v>
      </c>
      <c r="B26" s="8" t="s">
        <v>90</v>
      </c>
      <c r="C26" s="6" t="s">
        <v>91</v>
      </c>
      <c r="D26" s="7" t="n">
        <v>8408826</v>
      </c>
      <c r="E26" s="7" t="s">
        <v>92</v>
      </c>
      <c r="F26" s="6" t="s">
        <v>93</v>
      </c>
    </row>
    <row r="27" customFormat="false" ht="15" hidden="false" customHeight="true" outlineLevel="0" collapsed="false">
      <c r="A27" s="5" t="n">
        <f aca="false">A26+1</f>
        <v>23</v>
      </c>
      <c r="B27" s="8" t="s">
        <v>94</v>
      </c>
      <c r="C27" s="6" t="s">
        <v>95</v>
      </c>
      <c r="D27" s="7"/>
      <c r="E27" s="7" t="s">
        <v>96</v>
      </c>
      <c r="F27" s="6" t="s">
        <v>97</v>
      </c>
    </row>
    <row r="28" customFormat="false" ht="15" hidden="false" customHeight="true" outlineLevel="0" collapsed="false">
      <c r="A28" s="5" t="n">
        <f aca="false">A27+1</f>
        <v>24</v>
      </c>
      <c r="B28" s="6" t="s">
        <v>98</v>
      </c>
      <c r="C28" s="6" t="s">
        <v>99</v>
      </c>
      <c r="D28" s="7"/>
      <c r="E28" s="7" t="s">
        <v>100</v>
      </c>
      <c r="F28" s="6" t="s">
        <v>101</v>
      </c>
    </row>
    <row r="29" customFormat="false" ht="15" hidden="false" customHeight="true" outlineLevel="0" collapsed="false">
      <c r="A29" s="5" t="n">
        <f aca="false">A28+1</f>
        <v>25</v>
      </c>
      <c r="B29" s="6" t="s">
        <v>102</v>
      </c>
      <c r="C29" s="6" t="s">
        <v>103</v>
      </c>
      <c r="D29" s="7"/>
      <c r="E29" s="13" t="s">
        <v>104</v>
      </c>
      <c r="F29" s="6" t="s">
        <v>105</v>
      </c>
    </row>
    <row r="30" customFormat="false" ht="15" hidden="false" customHeight="true" outlineLevel="0" collapsed="false">
      <c r="A30" s="5" t="n">
        <f aca="false">A29+1</f>
        <v>26</v>
      </c>
      <c r="B30" s="6" t="s">
        <v>106</v>
      </c>
      <c r="C30" s="6" t="s">
        <v>107</v>
      </c>
      <c r="D30" s="7"/>
      <c r="E30" s="7" t="s">
        <v>108</v>
      </c>
      <c r="F30" s="6" t="s">
        <v>109</v>
      </c>
    </row>
    <row r="31" s="9" customFormat="true" ht="15" hidden="false" customHeight="true" outlineLevel="0" collapsed="false">
      <c r="A31" s="5" t="n">
        <f aca="false">A30+1</f>
        <v>27</v>
      </c>
      <c r="B31" s="6" t="s">
        <v>110</v>
      </c>
      <c r="C31" s="6" t="s">
        <v>111</v>
      </c>
      <c r="D31" s="14" t="s">
        <v>112</v>
      </c>
      <c r="E31" s="14" t="s">
        <v>113</v>
      </c>
      <c r="F31" s="6" t="s">
        <v>33</v>
      </c>
    </row>
    <row r="32" customFormat="false" ht="15" hidden="false" customHeight="true" outlineLevel="0" collapsed="false">
      <c r="A32" s="5" t="n">
        <f aca="false">A31+1</f>
        <v>28</v>
      </c>
      <c r="B32" s="6" t="s">
        <v>114</v>
      </c>
      <c r="C32" s="6" t="s">
        <v>115</v>
      </c>
      <c r="D32" s="7" t="n">
        <v>8901192</v>
      </c>
      <c r="E32" s="7" t="s">
        <v>116</v>
      </c>
      <c r="F32" s="6" t="s">
        <v>117</v>
      </c>
    </row>
    <row r="33" customFormat="false" ht="15" hidden="false" customHeight="true" outlineLevel="0" collapsed="false">
      <c r="A33" s="5" t="n">
        <f aca="false">A32+1</f>
        <v>29</v>
      </c>
      <c r="B33" s="6" t="s">
        <v>118</v>
      </c>
      <c r="C33" s="6" t="s">
        <v>119</v>
      </c>
      <c r="D33" s="7" t="n">
        <v>8614841</v>
      </c>
      <c r="E33" s="7" t="s">
        <v>120</v>
      </c>
      <c r="F33" s="6" t="s">
        <v>121</v>
      </c>
    </row>
    <row r="34" customFormat="false" ht="15" hidden="false" customHeight="true" outlineLevel="0" collapsed="false">
      <c r="A34" s="5" t="n">
        <f aca="false">A33+1</f>
        <v>30</v>
      </c>
      <c r="B34" s="6" t="s">
        <v>122</v>
      </c>
      <c r="C34" s="15" t="s">
        <v>123</v>
      </c>
      <c r="D34" s="7"/>
      <c r="E34" s="16" t="s">
        <v>124</v>
      </c>
      <c r="F34" s="6" t="s">
        <v>125</v>
      </c>
    </row>
    <row r="35" customFormat="false" ht="15" hidden="false" customHeight="true" outlineLevel="0" collapsed="false">
      <c r="A35" s="5" t="n">
        <f aca="false">A34+1</f>
        <v>31</v>
      </c>
      <c r="B35" s="8" t="s">
        <v>126</v>
      </c>
      <c r="C35" s="6" t="s">
        <v>127</v>
      </c>
      <c r="D35" s="7" t="n">
        <v>8462026</v>
      </c>
      <c r="E35" s="7" t="s">
        <v>128</v>
      </c>
      <c r="F35" s="6" t="s">
        <v>129</v>
      </c>
    </row>
    <row r="36" customFormat="false" ht="15" hidden="false" customHeight="true" outlineLevel="0" collapsed="false">
      <c r="A36" s="5" t="n">
        <f aca="false">A35+1</f>
        <v>32</v>
      </c>
      <c r="B36" s="6" t="s">
        <v>130</v>
      </c>
      <c r="C36" s="6" t="s">
        <v>131</v>
      </c>
      <c r="D36" s="7"/>
      <c r="E36" s="7" t="s">
        <v>132</v>
      </c>
      <c r="F36" s="6" t="s">
        <v>133</v>
      </c>
    </row>
    <row r="37" customFormat="false" ht="15" hidden="false" customHeight="true" outlineLevel="0" collapsed="false">
      <c r="A37" s="5" t="n">
        <f aca="false">A36+1</f>
        <v>33</v>
      </c>
      <c r="B37" s="6" t="s">
        <v>134</v>
      </c>
      <c r="C37" s="6" t="s">
        <v>135</v>
      </c>
      <c r="D37" s="7"/>
      <c r="E37" s="17" t="s">
        <v>136</v>
      </c>
      <c r="F37" s="6" t="s">
        <v>137</v>
      </c>
    </row>
    <row r="38" customFormat="false" ht="14.25" hidden="false" customHeight="true" outlineLevel="0" collapsed="false">
      <c r="A38" s="5" t="n">
        <f aca="false">A37+1</f>
        <v>34</v>
      </c>
      <c r="B38" s="8" t="s">
        <v>138</v>
      </c>
      <c r="C38" s="6" t="s">
        <v>139</v>
      </c>
      <c r="D38" s="7"/>
      <c r="E38" s="7" t="s">
        <v>140</v>
      </c>
      <c r="F38" s="6" t="s">
        <v>141</v>
      </c>
    </row>
    <row r="39" customFormat="false" ht="15" hidden="false" customHeight="true" outlineLevel="0" collapsed="false">
      <c r="A39" s="5" t="n">
        <f aca="false">A38+1</f>
        <v>35</v>
      </c>
      <c r="B39" s="8" t="s">
        <v>142</v>
      </c>
      <c r="C39" s="6" t="s">
        <v>143</v>
      </c>
      <c r="D39" s="7"/>
      <c r="E39" s="7" t="s">
        <v>144</v>
      </c>
      <c r="F39" s="6" t="s">
        <v>145</v>
      </c>
    </row>
    <row r="40" customFormat="false" ht="15" hidden="false" customHeight="true" outlineLevel="0" collapsed="false">
      <c r="A40" s="5" t="n">
        <f aca="false">A39+1</f>
        <v>36</v>
      </c>
      <c r="B40" s="8" t="s">
        <v>146</v>
      </c>
      <c r="C40" s="6" t="s">
        <v>147</v>
      </c>
      <c r="D40" s="7" t="n">
        <v>8434138</v>
      </c>
      <c r="E40" s="7" t="s">
        <v>148</v>
      </c>
      <c r="F40" s="6" t="s">
        <v>13</v>
      </c>
    </row>
    <row r="41" customFormat="false" ht="15" hidden="false" customHeight="true" outlineLevel="0" collapsed="false">
      <c r="A41" s="5" t="n">
        <f aca="false">A40+1</f>
        <v>37</v>
      </c>
      <c r="B41" s="6" t="s">
        <v>149</v>
      </c>
      <c r="C41" s="6" t="s">
        <v>150</v>
      </c>
      <c r="D41" s="7" t="n">
        <v>4514634</v>
      </c>
      <c r="E41" s="7" t="s">
        <v>151</v>
      </c>
      <c r="F41" s="6" t="s">
        <v>152</v>
      </c>
    </row>
    <row r="42" customFormat="false" ht="15" hidden="false" customHeight="true" outlineLevel="0" collapsed="false">
      <c r="A42" s="5" t="n">
        <f aca="false">A41+1</f>
        <v>38</v>
      </c>
      <c r="B42" s="6" t="s">
        <v>153</v>
      </c>
      <c r="C42" s="6" t="s">
        <v>154</v>
      </c>
      <c r="D42" s="7" t="n">
        <v>6291313</v>
      </c>
      <c r="E42" s="7" t="s">
        <v>155</v>
      </c>
      <c r="F42" s="6" t="s">
        <v>156</v>
      </c>
    </row>
    <row r="43" s="9" customFormat="true" ht="15" hidden="false" customHeight="true" outlineLevel="0" collapsed="false">
      <c r="A43" s="18" t="n">
        <f aca="false">A42+1</f>
        <v>39</v>
      </c>
      <c r="B43" s="6" t="s">
        <v>157</v>
      </c>
      <c r="C43" s="15" t="s">
        <v>158</v>
      </c>
      <c r="D43" s="19"/>
      <c r="E43" s="7" t="s">
        <v>159</v>
      </c>
      <c r="F43" s="6" t="s">
        <v>160</v>
      </c>
    </row>
    <row r="44" customFormat="false" ht="15" hidden="false" customHeight="true" outlineLevel="0" collapsed="false">
      <c r="A44" s="5" t="n">
        <f aca="false">A43+1</f>
        <v>40</v>
      </c>
      <c r="B44" s="6" t="s">
        <v>161</v>
      </c>
      <c r="C44" s="6" t="s">
        <v>162</v>
      </c>
      <c r="D44" s="7" t="n">
        <v>8217172</v>
      </c>
      <c r="E44" s="7" t="s">
        <v>163</v>
      </c>
      <c r="F44" s="6" t="s">
        <v>164</v>
      </c>
    </row>
    <row r="45" s="9" customFormat="true" ht="15" hidden="false" customHeight="true" outlineLevel="0" collapsed="false">
      <c r="A45" s="5" t="n">
        <f aca="false">A44+1</f>
        <v>41</v>
      </c>
      <c r="B45" s="8" t="s">
        <v>165</v>
      </c>
      <c r="C45" s="6" t="s">
        <v>166</v>
      </c>
      <c r="D45" s="7"/>
      <c r="E45" s="7" t="s">
        <v>167</v>
      </c>
      <c r="F45" s="6" t="s">
        <v>168</v>
      </c>
    </row>
    <row r="46" customFormat="false" ht="15" hidden="false" customHeight="true" outlineLevel="0" collapsed="false">
      <c r="A46" s="5" t="n">
        <f aca="false">A45+1</f>
        <v>42</v>
      </c>
      <c r="B46" s="6" t="s">
        <v>169</v>
      </c>
      <c r="C46" s="6" t="s">
        <v>170</v>
      </c>
      <c r="D46" s="7"/>
      <c r="E46" s="7" t="s">
        <v>171</v>
      </c>
      <c r="F46" s="6" t="s">
        <v>172</v>
      </c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4" customFormat="false" ht="12.75" hidden="false" customHeight="false" outlineLevel="0" collapsed="false">
      <c r="C54" s="20"/>
    </row>
    <row r="60" customFormat="false" ht="15" hidden="false" customHeight="false" outlineLevel="0" collapsed="false">
      <c r="C60" s="9"/>
      <c r="D60" s="21"/>
      <c r="E60" s="15"/>
      <c r="F60" s="22"/>
    </row>
  </sheetData>
  <mergeCells count="1">
    <mergeCell ref="B2:F2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0:58:54Z</dcterms:created>
  <dc:creator>I505</dc:creator>
  <dc:description/>
  <dc:language>en-US</dc:language>
  <cp:lastModifiedBy>Grace</cp:lastModifiedBy>
  <cp:lastPrinted>2014-09-10T16:02:47Z</cp:lastPrinted>
  <dcterms:modified xsi:type="dcterms:W3CDTF">2014-09-12T17:19:34Z</dcterms:modified>
  <cp:revision>0</cp:revision>
  <dc:subject/>
  <dc:title/>
</cp:coreProperties>
</file>